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E$130</definedName>
    <definedName function="false" hidden="false" localSheetId="0" name="_xlnm.Print_Titles" vbProcedure="false">'201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42">
  <si>
    <t xml:space="preserve">                                                           Приложение 1</t>
  </si>
  <si>
    <t xml:space="preserve">к отчету об исполнении бюджета города Лыткарино за 2017 год</t>
  </si>
  <si>
    <t xml:space="preserve">Поступления доходов  в 2017 году
по кодам видов доходов, подвидов доходов, классификации операций сектора 
государственного управления, относящихся к доходам бюджета города Лыткарино </t>
  </si>
  <si>
    <t xml:space="preserve"> </t>
  </si>
  <si>
    <t xml:space="preserve">(тыс.руб.)</t>
  </si>
  <si>
    <t xml:space="preserve">Код бюджетной классификации </t>
  </si>
  <si>
    <t xml:space="preserve">Наименование показателя</t>
  </si>
  <si>
    <t xml:space="preserve">Утвержденный план</t>
  </si>
  <si>
    <t xml:space="preserve">Исполнено</t>
  </si>
  <si>
    <t xml:space="preserve">% исполнения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 по дополнительному нормативу</t>
  </si>
  <si>
    <t xml:space="preserve">000 1 01 02010 01 0000 110 </t>
  </si>
  <si>
    <t xml:space="preserve">Налог на доходы физических лиц с доходов, источником которых явля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0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150 01 1000 110</t>
  </si>
  <si>
    <t xml:space="preserve">- государственная пошлина за выдачу разрешения на установку рекламной конструкции</t>
  </si>
  <si>
    <t xml:space="preserve">000 1 09 0000 00 0000 110</t>
  </si>
  <si>
    <t xml:space="preserve">ЗАДОЛЖЕННОСТЬ И ПЕРЕРАСЧЕТЫ ПО ОТМЕНЕННЫМ НАЛОГАМ, СБОРАМ И ИНЫМ ОБЯЗАТЕЛЬНЫМ ПЛАТЕЖАМ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0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'-доходы от сдачи в аренду имущества,составляющего казну городских округов (за исключением земельных участков)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бюджетных и автономных учреждений, а также имущества гос. и муниципальных унитарных предприятий, в том числе казенных) </t>
  </si>
  <si>
    <t xml:space="preserve">000 1 11 09044 04 0001 120</t>
  </si>
  <si>
    <t xml:space="preserve"> -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илого фонда)</t>
  </si>
  <si>
    <t xml:space="preserve">005 1 11 09044 04 0002 120</t>
  </si>
  <si>
    <t xml:space="preserve">-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рекламу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 от оказания платных услуг (работ) получателями средств бюджетов городских округов</t>
  </si>
  <si>
    <t xml:space="preserve">000 1 13 01994 04 0001 130</t>
  </si>
  <si>
    <t xml:space="preserve">Прочие доходы от оказания платных услуг (работ) получателями средств бюджетов городских округов                    ( ЛИКМ)</t>
  </si>
  <si>
    <t xml:space="preserve">000 1 13 01994 04 0002 130</t>
  </si>
  <si>
    <t xml:space="preserve">Прочие доходы от оказания платных услуг (работ) получателями средств бюджетов городских округов                   ( ЦБС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                               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</t>
  </si>
  <si>
    <t xml:space="preserve">000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0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6000 140</t>
  </si>
  <si>
    <t xml:space="preserve">Денежные взыскания (штрафы) за нарушение законодательства о налогах и сборах</t>
  </si>
  <si>
    <t xml:space="preserve">000 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ах</t>
  </si>
  <si>
    <t xml:space="preserve">000 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
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33040 04 0000 140</t>
  </si>
  <si>
    <t xml:space="preserve">Денежные взыскания (штрафы) за нарушение законодательства РФ о размещении заказов на поставки  товаров, выполнение работ, оказание услуг для нужд городских округов  </t>
  </si>
  <si>
    <t xml:space="preserve">000 1 16 43000 01 6000 140</t>
  </si>
  <si>
    <t xml:space="preserve">Денежные взыскания (штрафы) за нарушение законодательства РФ об административных правонарушениях, предусмотренных статьей 20.25 Кодекса РФ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10 04 0000 180</t>
  </si>
  <si>
    <t xml:space="preserve">невыясненные поступления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  средства от оплаты права на заключение Договоров о развитии застроенной территории г.Лыткарино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4 0000 151</t>
  </si>
  <si>
    <t xml:space="preserve">Дотации  бюджетам городских округов на выравнивание бюджетной обеспеченности</t>
  </si>
  <si>
    <t xml:space="preserve">000 2 02 20000 00 0000 151</t>
  </si>
  <si>
    <t xml:space="preserve">Субсидии бюджетам субъектов РФ и муниципальных образований (межбюджетные субсидии)</t>
  </si>
  <si>
    <t xml:space="preserve">000 2 02 20051 04 0000 151</t>
  </si>
  <si>
    <t xml:space="preserve">Субсидии бюджетам городских округов на реализацию подпрограммы "Обеспечение жильем молодых семей" федеральной целевой программы "Жилище" на 2015-2020 годы за счет средств, перечисляемых из федерального бюджета  и  на реализацию подпрограммы "Обеспечение жильем молодых семей" государственной программы Московской области "Жилище" на 2017-2027 годы за счет средств бюджета Московской области 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 в целях обеспечения односменного режима обучения - реконструкция здания МС(К)ОУ специализированной (коррекционной) общеобразовательной школы №8 для детей  с ОВЗ с увеличением вместимости до 288 мест, г.о. Лыткарино, ул.Пионерская, д.12а (ПИР и строительство)</t>
  </si>
  <si>
    <t xml:space="preserve">000 2 02 20077 04 0001 151</t>
  </si>
  <si>
    <t xml:space="preserve">Субсидии бюджетам городских округов на капитальные  вложения в  муниципальные  объекты  физической культуры  и  спорта 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апитальный ремонт и ремонт автомобильных дорог общего пользования)</t>
  </si>
  <si>
    <t xml:space="preserve">000 2 02 25519 04 0000 151</t>
  </si>
  <si>
    <t xml:space="preserve">Субсидии бюджетам городских округов на поддержку отрасли культуры - на комплектование книжных фондов муниципальных общедоступных библиотек муниципальных образований Московской области</t>
  </si>
  <si>
    <t xml:space="preserve">000 2 02 25555 04 0001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) за счет средств федерального бюджета и  за счет средств Дорожного фонда Московской области</t>
  </si>
  <si>
    <t xml:space="preserve">000 2 02 29999 04 0000 151</t>
  </si>
  <si>
    <t xml:space="preserve">Прочие субсидии бюджетам городских округов</t>
  </si>
  <si>
    <t xml:space="preserve">000 2 02 29999 04 0001 151</t>
  </si>
  <si>
    <t xml:space="preserve">Субсидии бюджетам городских округов на мероприятия по проведению технического обследования муниципальных дошкольных образовательных организаций в 2017 году-МДОУ-детский сад №14 "Вишенка", г.Лыткарино, ул.Спортивная, д.9а</t>
  </si>
  <si>
    <t xml:space="preserve">000 2 02 29999 04 0002 151</t>
  </si>
  <si>
    <t xml:space="preserve">Субсидии бюджетам городских округов на организацию отдыха детей в каникулярное время
</t>
  </si>
  <si>
    <t xml:space="preserve">000 2 02 29999 04 0003 151</t>
  </si>
  <si>
    <t xml:space="preserve">Субсидии бюджетам городских округов на обеспечение современными аппаратно-программными комплексами муниципальных общеобразовательных организаций Московской области</t>
  </si>
  <si>
    <t xml:space="preserve">000 2 02 29999 04 0004 151</t>
  </si>
  <si>
    <t xml:space="preserve">Субсидии бюджетам городских округов на реализацию подпрограммы "Обеспечение жильем молодых семей" государственной программы Московской области "Жилище" на 2017-2027 годы за счет средств бюджета Московской области </t>
  </si>
  <si>
    <t xml:space="preserve">000 2 02 29999 04 0006 151</t>
  </si>
  <si>
    <t xml:space="preserve">Субсидии бюджетам городских округов  на  оснащение    автономными  дымовыми  пожарными  извещателями  помещений, в которых проживают  многодетные семьи и семьи, находящиеся в трудной жизненной ситуации</t>
  </si>
  <si>
    <t xml:space="preserve">000 2 02 29999 04 0007 151</t>
  </si>
  <si>
    <t xml:space="preserve">Субсидии бюджетам городских округов на приобретение RFID-оборудования,  программного обеспечения и безконтактной смарт-карты с  RFID-чипом 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00 2 02 29999 04 0009 151</t>
  </si>
  <si>
    <t xml:space="preserve">Субсидии бюджетам городских округов на мероприятия по проведению капитального ремонта в муниципальных общеобразовательных организациях</t>
  </si>
  <si>
    <t xml:space="preserve">000 2 02 29999 04 0010 151</t>
  </si>
  <si>
    <t xml:space="preserve">Субсидии  бюджетам городских округов на софинансирование расходов на повышение заработной платы работникам муниципальных учреждений в сфере культуры </t>
  </si>
  <si>
    <t xml:space="preserve">000 2 02 29999 04 0011 151</t>
  </si>
  <si>
    <t xml:space="preserve">Субсидии бюджетам городских округов на повышение заработной платы педагогических 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00 2 02 29999 04 0012 151</t>
  </si>
  <si>
    <t xml:space="preserve">Субсидии бюджетам городских округов для обеспечения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ведении ОМСУ муниципальных образований Московской области, доступом в сеть Интернет в соответствии с требованиями в соответствии с государственной программой Московской области "Эффективная власть" на 2017-2021 годы</t>
  </si>
  <si>
    <t xml:space="preserve">000 2 02 29999 04 0013 151</t>
  </si>
  <si>
    <t xml:space="preserve">Субсидии бюджетам городских округов на  проведение капитального ремонта в муниципальных дошкольных  образовательных организациях в 2017 году-МДОУ-детский сад №14 "Вишенка", г.Лыткарино, ул.Спортивная, д.9а</t>
  </si>
  <si>
    <t xml:space="preserve">000 2 02 29999 04 0014 151</t>
  </si>
  <si>
    <t xml:space="preserve">Субсидии бюджетам городских округов на софинансирование расходов на оплату труда и начисления на выплаты по оплате труда специалистов и руководителей МФЦ</t>
  </si>
  <si>
    <t xml:space="preserve">000 2 02 30000 00 0000 151</t>
  </si>
  <si>
    <t xml:space="preserve">Субвенции бюджетам бюджетной системы Российской Федерации</t>
  </si>
  <si>
    <t xml:space="preserve">в том числе:</t>
  </si>
  <si>
    <t xml:space="preserve">000 2 02 35118 04 0000 151</t>
  </si>
  <si>
    <t xml:space="preserve">Субвенции бюджетам городских округов на осуществление полномочий по первичному воинскому учету на территориях, где отсутствуют военные комиссариаты за счет средств, перечисляемых из федерального бюджета</t>
  </si>
  <si>
    <t xml:space="preserve">902 2 02 30022 04 0001 151</t>
  </si>
  <si>
    <t xml:space="preserve">Субвенции бюджетам городских округов на предоставление гражданам субсидий оплату жилого помещения и коммунальных услуг 
(на предоставление гражданам субсидий на оплату жилого помещения и коммунальных услуг)</t>
  </si>
  <si>
    <t xml:space="preserve">902 2 02 30022 04 0002 151</t>
  </si>
  <si>
    <t xml:space="preserve"> Субвенции бюджетам городских округов на предоставление гражданам субсидий оплату жилого помещения и коммунальных услуг 
(на обеспечение предоставления гражданам субсидий на оплату жилого помещения и коммунальных услуг) 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1</t>
  </si>
  <si>
    <t xml:space="preserve">Субвенции бюджетам городских округов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00 2 02 30024 04 0002 151</t>
  </si>
  <si>
    <t xml:space="preserve">Субвенции бюджетам городских округов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</t>
  </si>
  <si>
    <t xml:space="preserve">000 2 02 30024 04 0003 151</t>
  </si>
  <si>
    <t xml:space="preserve">Субвенции бюджетам городских округов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  
</t>
  </si>
  <si>
    <t xml:space="preserve">000 2 02 30024 04 0004 151</t>
  </si>
  <si>
    <t xml:space="preserve">Субвенции бюджетам городских округов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0 2 02 30024 04 0005 151</t>
  </si>
  <si>
    <t xml:space="preserve">Субвенции бюджетам  городских округов  для осуществления государственных полномочий в соответствии с Законом Московской области №107/2014-ОЗ «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»</t>
  </si>
  <si>
    <t xml:space="preserve">000 2 02 30024 04 0006 151</t>
  </si>
  <si>
    <t xml:space="preserve">Субвенции бюджетам  городских округов  для осуществления государственных полномочий Московской области в области земельных отношений (в соответствии с Законом Московской области №144/2016-ОЗ  «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 в области земельных отношений»)</t>
  </si>
  <si>
    <t xml:space="preserve">000 2 02 30024 04 0007 151</t>
  </si>
  <si>
    <t xml:space="preserve">Субвенции бюджетам городских округов  на осуществление переданных полномочий Московской области по организации проведения мероприятий по отлову и содержанию безнадзорных животных </t>
  </si>
  <si>
    <t xml:space="preserve">000 2 02 30029 04 0001 151</t>
  </si>
  <si>
    <t xml:space="preserve">Субвенции бюджетам городских округов на выплату компенсации родительской платы за присмотр и уход за детьми, осваивающими образовательные  программы дошкольного образования в организациях Московской области, осуществляющих образовательную деятельность
(на выплату компенсации  родительской платы за присмотр и уход за детьми, на оплату банковских и почтовых услуг по перечислению компенсации родительской платы)</t>
  </si>
  <si>
    <t xml:space="preserve">000 2 02 30029 04 0002 151</t>
  </si>
  <si>
    <t xml:space="preserve">Субвенции бюджетам городских округов на выплату компенсации родительской платы за присмотр и уход за детьми, осваивающими образовательные  программы дошкольного образования в организациях Московской области, осуществляющих образовательную деятельность
(на оплату труда работников, осуществляющих работу по обеспечению выплаты компенсации  родительской платы)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485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39999 04 0000 151</t>
  </si>
  <si>
    <t xml:space="preserve">Прочие субвенции  бюджетам городских округов</t>
  </si>
  <si>
    <t xml:space="preserve">000 2 02 39999 04 0001 151</t>
  </si>
  <si>
    <t xml:space="preserve">Субвенции бюджетам городских округов на 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39999 04 0002 151</t>
  </si>
  <si>
    <t xml:space="preserve">Субвенции бюджетам городских округ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000 2 02 39999 04 0003 151</t>
  </si>
  <si>
    <t xml:space="preserve">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00 2 02 49999 04 0000 151</t>
  </si>
  <si>
    <t xml:space="preserve">Иные межбюджетные транcферты</t>
  </si>
  <si>
    <t xml:space="preserve">Прочие межбюджетные транcферты, предоставляемые из бюджета Московской области бюджетам городских округов, на реализацию дополнительных мероприятий по развитию жилищно-коммунального хозяйства и социально-культурной сферы
 (субсидия МП "Лыткаринская теплосеть")</t>
  </si>
  <si>
    <t xml:space="preserve">Прочие межбюджетные транcферты, предоставляемые из бюджета Московской области бюджетам городских округов, на реализацию дополнительных мероприятий по развитию жилищно-коммунального хозяйства и социально-культурной сферы
 (ДОУ № 21 «Росинка» ремонт кровли)</t>
  </si>
  <si>
    <t xml:space="preserve">000 2 02 49999 04 0001 151</t>
  </si>
  <si>
    <t xml:space="preserve">Прочие межбюджетные транcферты, предоставляемые из бюджета Московской области бюджетам городских округов, на предоставление субсидии Лыткаринской городской организации Московской областной организации общероссийской общественной организации "Всероссийское общество инвалидов" 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45160 04 0000 151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х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%"/>
    <numFmt numFmtId="168" formatCode="00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1" activeCellId="0" sqref="B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57.28"/>
    <col collapsed="false" customWidth="true" hidden="false" outlineLevel="0" max="3" min="3" style="1" width="18.41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.15" hidden="false" customHeight="true" outlineLevel="0" collapsed="false">
      <c r="B2" s="3" t="s">
        <v>1</v>
      </c>
      <c r="C2" s="3"/>
      <c r="D2" s="3"/>
      <c r="E2" s="3"/>
    </row>
    <row r="3" customFormat="false" ht="75.75" hidden="false" customHeight="true" outlineLevel="0" collapsed="false">
      <c r="A3" s="4"/>
      <c r="B3" s="5"/>
      <c r="C3" s="6"/>
    </row>
    <row r="4" customFormat="false" ht="76.5" hidden="false" customHeight="true" outlineLevel="0" collapsed="false">
      <c r="A4" s="7" t="s">
        <v>2</v>
      </c>
      <c r="B4" s="7"/>
      <c r="C4" s="7"/>
      <c r="D4" s="7"/>
      <c r="E4" s="7"/>
    </row>
    <row r="5" s="9" customFormat="true" ht="9" hidden="false" customHeight="true" outlineLevel="0" collapsed="false">
      <c r="A5" s="8" t="s">
        <v>3</v>
      </c>
      <c r="B5" s="8"/>
      <c r="C5" s="8"/>
    </row>
    <row r="6" s="9" customFormat="true" ht="6" hidden="false" customHeight="true" outlineLevel="0" collapsed="false">
      <c r="A6" s="10"/>
      <c r="B6" s="11"/>
      <c r="C6" s="11"/>
    </row>
    <row r="7" s="9" customFormat="true" ht="14.25" hidden="false" customHeight="true" outlineLevel="0" collapsed="false">
      <c r="A7" s="10"/>
      <c r="B7" s="12"/>
      <c r="C7" s="13"/>
      <c r="E7" s="14" t="s">
        <v>4</v>
      </c>
    </row>
    <row r="8" s="9" customFormat="true" ht="55.5" hidden="false" customHeight="true" outlineLevel="0" collapsed="false">
      <c r="A8" s="15" t="s">
        <v>5</v>
      </c>
      <c r="B8" s="16" t="s">
        <v>6</v>
      </c>
      <c r="C8" s="17" t="s">
        <v>7</v>
      </c>
      <c r="D8" s="18" t="s">
        <v>8</v>
      </c>
      <c r="E8" s="19" t="s">
        <v>9</v>
      </c>
    </row>
    <row r="9" s="9" customFormat="true" ht="15.75" hidden="false" customHeight="false" outlineLevel="0" collapsed="false">
      <c r="A9" s="20" t="n">
        <v>1</v>
      </c>
      <c r="B9" s="21" t="n">
        <v>2</v>
      </c>
      <c r="C9" s="22" t="n">
        <v>3</v>
      </c>
      <c r="D9" s="23" t="n">
        <v>4</v>
      </c>
      <c r="E9" s="21" t="n">
        <v>5</v>
      </c>
    </row>
    <row r="10" s="9" customFormat="true" ht="32.25" hidden="false" customHeight="true" outlineLevel="0" collapsed="false">
      <c r="A10" s="24" t="s">
        <v>10</v>
      </c>
      <c r="B10" s="25" t="s">
        <v>11</v>
      </c>
      <c r="C10" s="26" t="n">
        <f aca="false">C11+C18+C23+C28+C31+C34+C35+C50+C52+C57+C59+C62+C71</f>
        <v>904501.8</v>
      </c>
      <c r="D10" s="27" t="n">
        <f aca="false">D11+D18+D23+D28+D31+D34+D35+D50+D52+D57+D59+D62+D71</f>
        <v>749403.9</v>
      </c>
      <c r="E10" s="28" t="n">
        <f aca="false">D10/C10</f>
        <v>0.828526709399583</v>
      </c>
    </row>
    <row r="11" s="9" customFormat="true" ht="33.75" hidden="false" customHeight="true" outlineLevel="0" collapsed="false">
      <c r="A11" s="29" t="s">
        <v>12</v>
      </c>
      <c r="B11" s="30" t="s">
        <v>13</v>
      </c>
      <c r="C11" s="31" t="n">
        <f aca="false">C12</f>
        <v>245225</v>
      </c>
      <c r="D11" s="32" t="n">
        <f aca="false">D12</f>
        <v>250546.2</v>
      </c>
      <c r="E11" s="33" t="n">
        <f aca="false">D11/C11</f>
        <v>1.0216992557855</v>
      </c>
    </row>
    <row r="12" s="9" customFormat="true" ht="33.75" hidden="false" customHeight="true" outlineLevel="0" collapsed="false">
      <c r="A12" s="29" t="s">
        <v>14</v>
      </c>
      <c r="B12" s="34" t="s">
        <v>15</v>
      </c>
      <c r="C12" s="35" t="n">
        <f aca="false">C14+C15+C16+C17</f>
        <v>245225</v>
      </c>
      <c r="D12" s="36" t="n">
        <f aca="false">D14+D15+D16+D17</f>
        <v>250546.2</v>
      </c>
      <c r="E12" s="37" t="n">
        <f aca="false">D12/C12</f>
        <v>1.0216992557855</v>
      </c>
    </row>
    <row r="13" s="9" customFormat="true" ht="33" hidden="false" customHeight="true" outlineLevel="0" collapsed="false">
      <c r="A13" s="29"/>
      <c r="B13" s="38" t="s">
        <v>16</v>
      </c>
      <c r="C13" s="35" t="n">
        <v>76447</v>
      </c>
      <c r="D13" s="36" t="n">
        <v>78112.4</v>
      </c>
      <c r="E13" s="37" t="n">
        <f aca="false">D13/C13</f>
        <v>1.02178502753542</v>
      </c>
    </row>
    <row r="14" s="9" customFormat="true" ht="84" hidden="false" customHeight="true" outlineLevel="0" collapsed="false">
      <c r="A14" s="29" t="s">
        <v>17</v>
      </c>
      <c r="B14" s="39" t="s">
        <v>18</v>
      </c>
      <c r="C14" s="35" t="n">
        <v>238285</v>
      </c>
      <c r="D14" s="36" t="n">
        <v>243519</v>
      </c>
      <c r="E14" s="37" t="n">
        <f aca="false">D14/C14</f>
        <v>1.02196529366095</v>
      </c>
    </row>
    <row r="15" s="9" customFormat="true" ht="131.25" hidden="false" customHeight="true" outlineLevel="0" collapsed="false">
      <c r="A15" s="29" t="s">
        <v>19</v>
      </c>
      <c r="B15" s="40" t="s">
        <v>20</v>
      </c>
      <c r="C15" s="35" t="n">
        <v>1770</v>
      </c>
      <c r="D15" s="36" t="n">
        <v>1824.7</v>
      </c>
      <c r="E15" s="37" t="n">
        <f aca="false">D15/C15</f>
        <v>1.03090395480226</v>
      </c>
    </row>
    <row r="16" s="9" customFormat="true" ht="60.75" hidden="false" customHeight="true" outlineLevel="0" collapsed="false">
      <c r="A16" s="29" t="s">
        <v>21</v>
      </c>
      <c r="B16" s="41" t="s">
        <v>22</v>
      </c>
      <c r="C16" s="35" t="n">
        <v>4110</v>
      </c>
      <c r="D16" s="36" t="n">
        <v>4110.6</v>
      </c>
      <c r="E16" s="37" t="n">
        <f aca="false">D16/C16</f>
        <v>1.00014598540146</v>
      </c>
    </row>
    <row r="17" s="9" customFormat="true" ht="104.25" hidden="false" customHeight="true" outlineLevel="0" collapsed="false">
      <c r="A17" s="29" t="s">
        <v>23</v>
      </c>
      <c r="B17" s="40" t="s">
        <v>24</v>
      </c>
      <c r="C17" s="35" t="n">
        <v>1060</v>
      </c>
      <c r="D17" s="36" t="n">
        <v>1091.9</v>
      </c>
      <c r="E17" s="37" t="n">
        <f aca="false">D17/C17</f>
        <v>1.03009433962264</v>
      </c>
    </row>
    <row r="18" s="9" customFormat="true" ht="54.75" hidden="false" customHeight="true" outlineLevel="0" collapsed="false">
      <c r="A18" s="29" t="s">
        <v>25</v>
      </c>
      <c r="B18" s="30" t="s">
        <v>26</v>
      </c>
      <c r="C18" s="31" t="n">
        <f aca="false">C19+C20+C21+C22</f>
        <v>5375.4</v>
      </c>
      <c r="D18" s="32" t="n">
        <f aca="false">D19+D20+D21+D22</f>
        <v>5463.8</v>
      </c>
      <c r="E18" s="33" t="n">
        <f aca="false">D18/C18</f>
        <v>1.01644528779254</v>
      </c>
    </row>
    <row r="19" s="9" customFormat="true" ht="90" hidden="false" customHeight="true" outlineLevel="0" collapsed="false">
      <c r="A19" s="29" t="s">
        <v>27</v>
      </c>
      <c r="B19" s="41" t="s">
        <v>28</v>
      </c>
      <c r="C19" s="35" t="n">
        <v>1990.5</v>
      </c>
      <c r="D19" s="36" t="n">
        <v>2245.1</v>
      </c>
      <c r="E19" s="37" t="n">
        <f aca="false">D19/C19</f>
        <v>1.12790756091434</v>
      </c>
    </row>
    <row r="20" s="9" customFormat="true" ht="129" hidden="false" customHeight="true" outlineLevel="0" collapsed="false">
      <c r="A20" s="29" t="s">
        <v>29</v>
      </c>
      <c r="B20" s="42" t="s">
        <v>30</v>
      </c>
      <c r="C20" s="35" t="n">
        <v>18.6</v>
      </c>
      <c r="D20" s="36" t="n">
        <v>22.8</v>
      </c>
      <c r="E20" s="37" t="n">
        <f aca="false">D20/C20</f>
        <v>1.2258064516129</v>
      </c>
    </row>
    <row r="21" s="9" customFormat="true" ht="88.5" hidden="false" customHeight="true" outlineLevel="0" collapsed="false">
      <c r="A21" s="29" t="s">
        <v>31</v>
      </c>
      <c r="B21" s="41" t="s">
        <v>32</v>
      </c>
      <c r="C21" s="35" t="n">
        <v>3703.6</v>
      </c>
      <c r="D21" s="36" t="n">
        <v>3630.7</v>
      </c>
      <c r="E21" s="37" t="n">
        <f aca="false">D21/C21</f>
        <v>0.980316448860568</v>
      </c>
    </row>
    <row r="22" s="9" customFormat="true" ht="87.75" hidden="false" customHeight="true" outlineLevel="0" collapsed="false">
      <c r="A22" s="29" t="s">
        <v>33</v>
      </c>
      <c r="B22" s="41" t="s">
        <v>34</v>
      </c>
      <c r="C22" s="35" t="n">
        <v>-337.3</v>
      </c>
      <c r="D22" s="36" t="n">
        <v>-434.8</v>
      </c>
      <c r="E22" s="37" t="n">
        <f aca="false">D22/C22</f>
        <v>1.28906018381263</v>
      </c>
    </row>
    <row r="23" s="9" customFormat="true" ht="37.5" hidden="false" customHeight="true" outlineLevel="0" collapsed="false">
      <c r="A23" s="29" t="s">
        <v>35</v>
      </c>
      <c r="B23" s="30" t="s">
        <v>36</v>
      </c>
      <c r="C23" s="31" t="n">
        <f aca="false">C24+C25+C26+C27</f>
        <v>95018.6</v>
      </c>
      <c r="D23" s="32" t="n">
        <f aca="false">D24+D25+D26+D27</f>
        <v>94899.9</v>
      </c>
      <c r="E23" s="33" t="n">
        <f aca="false">D23/C23</f>
        <v>0.998750770901697</v>
      </c>
    </row>
    <row r="24" s="9" customFormat="true" ht="31.5" hidden="false" customHeight="false" outlineLevel="0" collapsed="false">
      <c r="A24" s="29" t="s">
        <v>37</v>
      </c>
      <c r="B24" s="41" t="s">
        <v>38</v>
      </c>
      <c r="C24" s="35" t="n">
        <v>70097.6</v>
      </c>
      <c r="D24" s="36" t="n">
        <v>68519.4</v>
      </c>
      <c r="E24" s="37" t="n">
        <f aca="false">D24/C24</f>
        <v>0.977485677113054</v>
      </c>
    </row>
    <row r="25" s="9" customFormat="true" ht="42.75" hidden="false" customHeight="true" outlineLevel="0" collapsed="false">
      <c r="A25" s="29" t="s">
        <v>39</v>
      </c>
      <c r="B25" s="43" t="s">
        <v>40</v>
      </c>
      <c r="C25" s="35" t="n">
        <v>20300</v>
      </c>
      <c r="D25" s="36" t="n">
        <v>20359.6</v>
      </c>
      <c r="E25" s="37" t="n">
        <f aca="false">D25/C25</f>
        <v>1.00293596059113</v>
      </c>
    </row>
    <row r="26" s="9" customFormat="true" ht="33" hidden="false" customHeight="true" outlineLevel="0" collapsed="false">
      <c r="A26" s="29" t="s">
        <v>41</v>
      </c>
      <c r="B26" s="43" t="s">
        <v>42</v>
      </c>
      <c r="C26" s="35" t="n">
        <v>7</v>
      </c>
      <c r="D26" s="36" t="n">
        <v>7</v>
      </c>
      <c r="E26" s="37" t="n">
        <f aca="false">D26/C26</f>
        <v>1</v>
      </c>
    </row>
    <row r="27" s="9" customFormat="true" ht="35.25" hidden="false" customHeight="true" outlineLevel="0" collapsed="false">
      <c r="A27" s="29" t="s">
        <v>43</v>
      </c>
      <c r="B27" s="43" t="s">
        <v>44</v>
      </c>
      <c r="C27" s="35" t="n">
        <v>4614</v>
      </c>
      <c r="D27" s="36" t="n">
        <v>6013.9</v>
      </c>
      <c r="E27" s="37" t="n">
        <f aca="false">D27/C27</f>
        <v>1.30340268747291</v>
      </c>
    </row>
    <row r="28" s="9" customFormat="true" ht="32.25" hidden="false" customHeight="true" outlineLevel="0" collapsed="false">
      <c r="A28" s="29" t="s">
        <v>45</v>
      </c>
      <c r="B28" s="30" t="s">
        <v>46</v>
      </c>
      <c r="C28" s="31" t="n">
        <f aca="false">C29+C30</f>
        <v>183989</v>
      </c>
      <c r="D28" s="32" t="n">
        <f aca="false">D29+D30</f>
        <v>185906.1</v>
      </c>
      <c r="E28" s="33" t="n">
        <f aca="false">D28/C28</f>
        <v>1.01041964465267</v>
      </c>
    </row>
    <row r="29" s="9" customFormat="true" ht="59.25" hidden="false" customHeight="true" outlineLevel="0" collapsed="false">
      <c r="A29" s="29" t="s">
        <v>47</v>
      </c>
      <c r="B29" s="43" t="s">
        <v>48</v>
      </c>
      <c r="C29" s="35" t="n">
        <v>18489</v>
      </c>
      <c r="D29" s="36" t="n">
        <v>19195</v>
      </c>
      <c r="E29" s="37" t="n">
        <f aca="false">D29/C29</f>
        <v>1.03818486667748</v>
      </c>
    </row>
    <row r="30" s="9" customFormat="true" ht="24" hidden="false" customHeight="true" outlineLevel="0" collapsed="false">
      <c r="A30" s="29" t="s">
        <v>49</v>
      </c>
      <c r="B30" s="43" t="s">
        <v>50</v>
      </c>
      <c r="C30" s="35" t="n">
        <v>165500</v>
      </c>
      <c r="D30" s="36" t="n">
        <v>166711.1</v>
      </c>
      <c r="E30" s="37" t="n">
        <f aca="false">D30/C30</f>
        <v>1.00731782477341</v>
      </c>
    </row>
    <row r="31" s="9" customFormat="true" ht="35.25" hidden="false" customHeight="true" outlineLevel="0" collapsed="false">
      <c r="A31" s="29" t="s">
        <v>51</v>
      </c>
      <c r="B31" s="30" t="s">
        <v>52</v>
      </c>
      <c r="C31" s="31" t="n">
        <f aca="false">C32+C33</f>
        <v>5555</v>
      </c>
      <c r="D31" s="32" t="n">
        <f aca="false">D32+D33</f>
        <v>5526.3</v>
      </c>
      <c r="E31" s="33" t="n">
        <f aca="false">D31/C31</f>
        <v>0.994833483348335</v>
      </c>
    </row>
    <row r="32" s="9" customFormat="true" ht="51" hidden="false" customHeight="true" outlineLevel="0" collapsed="false">
      <c r="A32" s="29" t="s">
        <v>53</v>
      </c>
      <c r="B32" s="44" t="s">
        <v>54</v>
      </c>
      <c r="C32" s="35" t="n">
        <v>5100</v>
      </c>
      <c r="D32" s="36" t="n">
        <v>5091.3</v>
      </c>
      <c r="E32" s="37" t="n">
        <f aca="false">D32/C32</f>
        <v>0.998294117647059</v>
      </c>
    </row>
    <row r="33" s="9" customFormat="true" ht="46.5" hidden="false" customHeight="true" outlineLevel="0" collapsed="false">
      <c r="A33" s="29" t="s">
        <v>55</v>
      </c>
      <c r="B33" s="45" t="s">
        <v>56</v>
      </c>
      <c r="C33" s="35" t="n">
        <v>455</v>
      </c>
      <c r="D33" s="36" t="n">
        <v>435</v>
      </c>
      <c r="E33" s="37" t="n">
        <f aca="false">D33/C33</f>
        <v>0.956043956043956</v>
      </c>
    </row>
    <row r="34" s="9" customFormat="true" ht="53.25" hidden="false" customHeight="true" outlineLevel="0" collapsed="false">
      <c r="A34" s="29" t="s">
        <v>57</v>
      </c>
      <c r="B34" s="46" t="s">
        <v>58</v>
      </c>
      <c r="C34" s="47" t="n">
        <v>0</v>
      </c>
      <c r="D34" s="48" t="n">
        <v>-102.7</v>
      </c>
      <c r="E34" s="37"/>
      <c r="F34" s="49"/>
    </row>
    <row r="35" s="9" customFormat="true" ht="60" hidden="false" customHeight="true" outlineLevel="0" collapsed="false">
      <c r="A35" s="29" t="s">
        <v>59</v>
      </c>
      <c r="B35" s="50" t="s">
        <v>60</v>
      </c>
      <c r="C35" s="47" t="n">
        <f aca="false">C36+C45+C47</f>
        <v>218800.8</v>
      </c>
      <c r="D35" s="48" t="n">
        <f aca="false">D36+D45+D47</f>
        <v>139414.8</v>
      </c>
      <c r="E35" s="33" t="n">
        <f aca="false">D35/C35</f>
        <v>0.637176829335176</v>
      </c>
      <c r="F35" s="49"/>
    </row>
    <row r="36" s="9" customFormat="true" ht="95.25" hidden="false" customHeight="true" outlineLevel="0" collapsed="false">
      <c r="A36" s="29" t="s">
        <v>61</v>
      </c>
      <c r="B36" s="51" t="s">
        <v>62</v>
      </c>
      <c r="C36" s="31" t="n">
        <f aca="false">C37+C39+C42</f>
        <v>205523.8</v>
      </c>
      <c r="D36" s="32" t="n">
        <f aca="false">D37+D39+D42</f>
        <v>125656.5</v>
      </c>
      <c r="E36" s="33" t="n">
        <f aca="false">D36/C36</f>
        <v>0.611396344364984</v>
      </c>
    </row>
    <row r="37" s="9" customFormat="true" ht="101.25" hidden="false" customHeight="true" outlineLevel="0" collapsed="false">
      <c r="A37" s="29" t="s">
        <v>63</v>
      </c>
      <c r="B37" s="43" t="s">
        <v>64</v>
      </c>
      <c r="C37" s="35" t="n">
        <v>84000</v>
      </c>
      <c r="D37" s="36" t="n">
        <v>63163.7</v>
      </c>
      <c r="E37" s="37" t="n">
        <f aca="false">D37/C37</f>
        <v>0.75194880952381</v>
      </c>
    </row>
    <row r="38" s="9" customFormat="true" ht="62.25" hidden="false" customHeight="true" outlineLevel="0" collapsed="false">
      <c r="A38" s="29"/>
      <c r="B38" s="52" t="s">
        <v>65</v>
      </c>
      <c r="C38" s="35" t="n">
        <v>0</v>
      </c>
      <c r="D38" s="36" t="n">
        <v>0</v>
      </c>
      <c r="E38" s="37"/>
    </row>
    <row r="39" s="9" customFormat="true" ht="99" hidden="false" customHeight="true" outlineLevel="0" collapsed="false">
      <c r="A39" s="53" t="s">
        <v>66</v>
      </c>
      <c r="B39" s="54" t="s">
        <v>67</v>
      </c>
      <c r="C39" s="35" t="n">
        <f aca="false">C40</f>
        <v>83288.8</v>
      </c>
      <c r="D39" s="36" t="n">
        <f aca="false">D40</f>
        <v>26407</v>
      </c>
      <c r="E39" s="37" t="n">
        <f aca="false">D39/C39</f>
        <v>0.317053433354785</v>
      </c>
    </row>
    <row r="40" s="9" customFormat="true" ht="89.25" hidden="false" customHeight="true" outlineLevel="0" collapsed="false">
      <c r="A40" s="29" t="s">
        <v>68</v>
      </c>
      <c r="B40" s="43" t="s">
        <v>69</v>
      </c>
      <c r="C40" s="35" t="n">
        <v>83288.8</v>
      </c>
      <c r="D40" s="36" t="n">
        <v>26407</v>
      </c>
      <c r="E40" s="37" t="n">
        <f aca="false">D40/C40</f>
        <v>0.317053433354785</v>
      </c>
    </row>
    <row r="41" s="9" customFormat="true" ht="51" hidden="false" customHeight="true" outlineLevel="0" collapsed="false">
      <c r="A41" s="29"/>
      <c r="B41" s="55" t="s">
        <v>65</v>
      </c>
      <c r="C41" s="35" t="n">
        <v>62146.8</v>
      </c>
      <c r="D41" s="36" t="n">
        <v>0</v>
      </c>
      <c r="E41" s="37" t="n">
        <f aca="false">D41/C41</f>
        <v>0</v>
      </c>
    </row>
    <row r="42" s="9" customFormat="true" ht="51.6" hidden="false" customHeight="true" outlineLevel="0" collapsed="false">
      <c r="A42" s="29" t="s">
        <v>70</v>
      </c>
      <c r="B42" s="43" t="s">
        <v>71</v>
      </c>
      <c r="C42" s="35" t="n">
        <f aca="false">C43</f>
        <v>38235</v>
      </c>
      <c r="D42" s="36" t="n">
        <f aca="false">D43</f>
        <v>36085.8</v>
      </c>
      <c r="E42" s="37" t="n">
        <f aca="false">D42/C42</f>
        <v>0.943789721459396</v>
      </c>
    </row>
    <row r="43" s="9" customFormat="true" ht="54.75" hidden="false" customHeight="true" outlineLevel="0" collapsed="false">
      <c r="A43" s="29" t="s">
        <v>72</v>
      </c>
      <c r="B43" s="55" t="s">
        <v>73</v>
      </c>
      <c r="C43" s="35" t="n">
        <v>38235</v>
      </c>
      <c r="D43" s="36" t="n">
        <v>36085.8</v>
      </c>
      <c r="E43" s="37" t="n">
        <f aca="false">D43/C43</f>
        <v>0.943789721459396</v>
      </c>
    </row>
    <row r="44" s="9" customFormat="true" ht="30" hidden="true" customHeight="true" outlineLevel="0" collapsed="false">
      <c r="A44" s="29" t="s">
        <v>74</v>
      </c>
      <c r="B44" s="55" t="s">
        <v>75</v>
      </c>
      <c r="C44" s="35" t="n">
        <v>1282</v>
      </c>
      <c r="D44" s="36"/>
      <c r="E44" s="37" t="n">
        <f aca="false">D44/C44</f>
        <v>0</v>
      </c>
    </row>
    <row r="45" s="9" customFormat="true" ht="73.5" hidden="false" customHeight="true" outlineLevel="0" collapsed="false">
      <c r="A45" s="29" t="s">
        <v>76</v>
      </c>
      <c r="B45" s="43" t="s">
        <v>77</v>
      </c>
      <c r="C45" s="35" t="n">
        <f aca="false">C46</f>
        <v>1282</v>
      </c>
      <c r="D45" s="36" t="n">
        <f aca="false">D46</f>
        <v>1282.1</v>
      </c>
      <c r="E45" s="37" t="n">
        <f aca="false">D45/C45</f>
        <v>1.00007800312012</v>
      </c>
    </row>
    <row r="46" s="9" customFormat="true" ht="68.25" hidden="false" customHeight="true" outlineLevel="0" collapsed="false">
      <c r="A46" s="29" t="s">
        <v>78</v>
      </c>
      <c r="B46" s="43" t="s">
        <v>79</v>
      </c>
      <c r="C46" s="35" t="n">
        <v>1282</v>
      </c>
      <c r="D46" s="36" t="n">
        <v>1282.1</v>
      </c>
      <c r="E46" s="37" t="n">
        <f aca="false">D46/C46</f>
        <v>1.00007800312012</v>
      </c>
    </row>
    <row r="47" s="9" customFormat="true" ht="107.25" hidden="false" customHeight="true" outlineLevel="0" collapsed="false">
      <c r="A47" s="29" t="s">
        <v>80</v>
      </c>
      <c r="B47" s="56" t="s">
        <v>81</v>
      </c>
      <c r="C47" s="35" t="n">
        <f aca="false">C48+C49</f>
        <v>11995</v>
      </c>
      <c r="D47" s="36" t="n">
        <f aca="false">D48+D49</f>
        <v>12476.2</v>
      </c>
      <c r="E47" s="37" t="n">
        <f aca="false">D47/C47</f>
        <v>1.04011671529804</v>
      </c>
    </row>
    <row r="48" s="9" customFormat="true" ht="102.75" hidden="false" customHeight="true" outlineLevel="0" collapsed="false">
      <c r="A48" s="29" t="s">
        <v>82</v>
      </c>
      <c r="B48" s="52" t="s">
        <v>83</v>
      </c>
      <c r="C48" s="35" t="n">
        <v>10000</v>
      </c>
      <c r="D48" s="36" t="n">
        <v>10389.4</v>
      </c>
      <c r="E48" s="37" t="n">
        <f aca="false">D48/C48</f>
        <v>1.03894</v>
      </c>
    </row>
    <row r="49" s="9" customFormat="true" ht="107.25" hidden="false" customHeight="true" outlineLevel="0" collapsed="false">
      <c r="A49" s="29" t="s">
        <v>84</v>
      </c>
      <c r="B49" s="55" t="s">
        <v>85</v>
      </c>
      <c r="C49" s="35" t="n">
        <v>1995</v>
      </c>
      <c r="D49" s="36" t="n">
        <v>2086.8</v>
      </c>
      <c r="E49" s="37" t="n">
        <f aca="false">D49/C49</f>
        <v>1.04601503759399</v>
      </c>
    </row>
    <row r="50" s="9" customFormat="true" ht="52.5" hidden="false" customHeight="true" outlineLevel="0" collapsed="false">
      <c r="A50" s="29" t="s">
        <v>86</v>
      </c>
      <c r="B50" s="50" t="s">
        <v>87</v>
      </c>
      <c r="C50" s="47" t="n">
        <v>700</v>
      </c>
      <c r="D50" s="48" t="n">
        <v>679</v>
      </c>
      <c r="E50" s="33" t="n">
        <f aca="false">D50/C50</f>
        <v>0.97</v>
      </c>
    </row>
    <row r="51" s="9" customFormat="true" ht="39" hidden="true" customHeight="true" outlineLevel="0" collapsed="false">
      <c r="A51" s="29" t="s">
        <v>88</v>
      </c>
      <c r="B51" s="56" t="s">
        <v>89</v>
      </c>
      <c r="C51" s="35" t="n">
        <v>700</v>
      </c>
      <c r="D51" s="36"/>
      <c r="E51" s="37" t="n">
        <f aca="false">D51/C51</f>
        <v>0</v>
      </c>
    </row>
    <row r="52" s="9" customFormat="true" ht="53.25" hidden="false" customHeight="true" outlineLevel="0" collapsed="false">
      <c r="A52" s="29" t="s">
        <v>90</v>
      </c>
      <c r="B52" s="57" t="s">
        <v>91</v>
      </c>
      <c r="C52" s="31" t="n">
        <f aca="false">C53</f>
        <v>731.8</v>
      </c>
      <c r="D52" s="32" t="n">
        <f aca="false">D53</f>
        <v>788.6</v>
      </c>
      <c r="E52" s="33" t="n">
        <f aca="false">D52/C52</f>
        <v>1.07761683520087</v>
      </c>
    </row>
    <row r="53" s="9" customFormat="true" ht="45" hidden="false" customHeight="true" outlineLevel="0" collapsed="false">
      <c r="A53" s="29" t="s">
        <v>92</v>
      </c>
      <c r="B53" s="43" t="s">
        <v>93</v>
      </c>
      <c r="C53" s="35" t="n">
        <f aca="false">C54+C55</f>
        <v>731.8</v>
      </c>
      <c r="D53" s="36" t="n">
        <f aca="false">D54+D55</f>
        <v>788.6</v>
      </c>
      <c r="E53" s="37" t="n">
        <f aca="false">D53/C53</f>
        <v>1.07761683520087</v>
      </c>
    </row>
    <row r="54" s="9" customFormat="true" ht="44.25" hidden="false" customHeight="true" outlineLevel="0" collapsed="false">
      <c r="A54" s="29" t="s">
        <v>94</v>
      </c>
      <c r="B54" s="58" t="s">
        <v>95</v>
      </c>
      <c r="C54" s="59" t="n">
        <v>360.2</v>
      </c>
      <c r="D54" s="60" t="n">
        <v>391.7</v>
      </c>
      <c r="E54" s="37" t="n">
        <f aca="false">D54/C54</f>
        <v>1.08745141588007</v>
      </c>
    </row>
    <row r="55" s="9" customFormat="true" ht="48.75" hidden="false" customHeight="true" outlineLevel="0" collapsed="false">
      <c r="A55" s="29" t="s">
        <v>96</v>
      </c>
      <c r="B55" s="52" t="s">
        <v>97</v>
      </c>
      <c r="C55" s="35" t="n">
        <v>371.6</v>
      </c>
      <c r="D55" s="36" t="n">
        <v>396.9</v>
      </c>
      <c r="E55" s="37" t="n">
        <f aca="false">D55/C55</f>
        <v>1.06808396124865</v>
      </c>
    </row>
    <row r="56" s="9" customFormat="true" ht="32.25" hidden="true" customHeight="true" outlineLevel="0" collapsed="false">
      <c r="A56" s="29" t="s">
        <v>98</v>
      </c>
      <c r="B56" s="43" t="s">
        <v>99</v>
      </c>
      <c r="C56" s="35" t="n">
        <v>50592</v>
      </c>
      <c r="D56" s="36"/>
      <c r="E56" s="37"/>
    </row>
    <row r="57" s="9" customFormat="true" ht="89.25" hidden="false" customHeight="true" outlineLevel="0" collapsed="false">
      <c r="A57" s="61" t="s">
        <v>100</v>
      </c>
      <c r="B57" s="62" t="s">
        <v>101</v>
      </c>
      <c r="C57" s="47" t="n">
        <f aca="false">C58</f>
        <v>38592</v>
      </c>
      <c r="D57" s="48" t="n">
        <f aca="false">D58</f>
        <v>10707.7</v>
      </c>
      <c r="E57" s="33" t="n">
        <f aca="false">D57/C57</f>
        <v>0.277459058872305</v>
      </c>
    </row>
    <row r="58" s="9" customFormat="true" ht="112.5" hidden="false" customHeight="true" outlineLevel="0" collapsed="false">
      <c r="A58" s="61" t="s">
        <v>102</v>
      </c>
      <c r="B58" s="63" t="s">
        <v>103</v>
      </c>
      <c r="C58" s="35" t="n">
        <v>38592</v>
      </c>
      <c r="D58" s="36" t="n">
        <v>10707.7</v>
      </c>
      <c r="E58" s="37" t="n">
        <f aca="false">D58/C58</f>
        <v>0.277459058872305</v>
      </c>
    </row>
    <row r="59" s="9" customFormat="true" ht="54.75" hidden="false" customHeight="true" outlineLevel="0" collapsed="false">
      <c r="A59" s="61" t="s">
        <v>104</v>
      </c>
      <c r="B59" s="64" t="s">
        <v>105</v>
      </c>
      <c r="C59" s="47" t="n">
        <f aca="false">C60+C61</f>
        <v>12000</v>
      </c>
      <c r="D59" s="48" t="n">
        <f aca="false">D60+D61</f>
        <v>383.6</v>
      </c>
      <c r="E59" s="33" t="n">
        <f aca="false">D59/C59</f>
        <v>0.0319666666666667</v>
      </c>
    </row>
    <row r="60" s="9" customFormat="true" ht="70.5" hidden="false" customHeight="true" outlineLevel="0" collapsed="false">
      <c r="A60" s="61" t="s">
        <v>106</v>
      </c>
      <c r="B60" s="45" t="s">
        <v>107</v>
      </c>
      <c r="C60" s="35" t="n">
        <v>1000</v>
      </c>
      <c r="D60" s="36" t="n">
        <v>383.6</v>
      </c>
      <c r="E60" s="37" t="n">
        <f aca="false">D60/C60</f>
        <v>0.3836</v>
      </c>
    </row>
    <row r="61" s="9" customFormat="true" ht="69.75" hidden="false" customHeight="true" outlineLevel="0" collapsed="false">
      <c r="A61" s="61" t="s">
        <v>108</v>
      </c>
      <c r="B61" s="65" t="s">
        <v>109</v>
      </c>
      <c r="C61" s="35" t="n">
        <v>11000</v>
      </c>
      <c r="D61" s="36" t="n">
        <v>0</v>
      </c>
      <c r="E61" s="37" t="n">
        <f aca="false">D61/C61</f>
        <v>0</v>
      </c>
    </row>
    <row r="62" s="9" customFormat="true" ht="39" hidden="false" customHeight="true" outlineLevel="0" collapsed="false">
      <c r="A62" s="61" t="s">
        <v>110</v>
      </c>
      <c r="B62" s="64" t="s">
        <v>111</v>
      </c>
      <c r="C62" s="47" t="n">
        <f aca="false">C63+C64+C65+C66+C67+C68+C69</f>
        <v>2905</v>
      </c>
      <c r="D62" s="48" t="n">
        <f aca="false">D63+D64+D65+D66+D67+D68+D69</f>
        <v>3107.3</v>
      </c>
      <c r="E62" s="33" t="n">
        <f aca="false">D62/C62</f>
        <v>1.06963855421687</v>
      </c>
    </row>
    <row r="63" s="9" customFormat="true" ht="39.75" hidden="false" customHeight="true" outlineLevel="0" collapsed="false">
      <c r="A63" s="61" t="s">
        <v>112</v>
      </c>
      <c r="B63" s="66" t="s">
        <v>113</v>
      </c>
      <c r="C63" s="35" t="n">
        <v>259</v>
      </c>
      <c r="D63" s="36" t="n">
        <v>264.4</v>
      </c>
      <c r="E63" s="37" t="n">
        <f aca="false">D63/C63</f>
        <v>1.02084942084942</v>
      </c>
    </row>
    <row r="64" s="9" customFormat="true" ht="72" hidden="false" customHeight="true" outlineLevel="0" collapsed="false">
      <c r="A64" s="67" t="s">
        <v>114</v>
      </c>
      <c r="B64" s="68" t="s">
        <v>115</v>
      </c>
      <c r="C64" s="35" t="n">
        <v>10</v>
      </c>
      <c r="D64" s="36" t="n">
        <v>9.8</v>
      </c>
      <c r="E64" s="37" t="n">
        <f aca="false">D64/C64</f>
        <v>0.98</v>
      </c>
    </row>
    <row r="65" s="9" customFormat="true" ht="61.5" hidden="false" customHeight="true" outlineLevel="0" collapsed="false">
      <c r="A65" s="61" t="s">
        <v>116</v>
      </c>
      <c r="B65" s="69" t="s">
        <v>117</v>
      </c>
      <c r="C65" s="59" t="n">
        <v>310</v>
      </c>
      <c r="D65" s="60" t="n">
        <v>305</v>
      </c>
      <c r="E65" s="37" t="n">
        <f aca="false">D65/C65</f>
        <v>0.983870967741936</v>
      </c>
    </row>
    <row r="66" s="9" customFormat="true" ht="130.5" hidden="false" customHeight="true" outlineLevel="0" collapsed="false">
      <c r="A66" s="61" t="s">
        <v>118</v>
      </c>
      <c r="B66" s="63" t="s">
        <v>119</v>
      </c>
      <c r="C66" s="35" t="n">
        <v>1855</v>
      </c>
      <c r="D66" s="36" t="n">
        <v>1875.7</v>
      </c>
      <c r="E66" s="37" t="n">
        <f aca="false">D66/C66</f>
        <v>1.0111590296496</v>
      </c>
    </row>
    <row r="67" s="9" customFormat="true" ht="76.5" hidden="false" customHeight="true" outlineLevel="0" collapsed="false">
      <c r="A67" s="61" t="s">
        <v>120</v>
      </c>
      <c r="B67" s="63" t="s">
        <v>121</v>
      </c>
      <c r="C67" s="35" t="n">
        <v>30</v>
      </c>
      <c r="D67" s="36" t="n">
        <v>30</v>
      </c>
      <c r="E67" s="37" t="n">
        <f aca="false">D67/C67</f>
        <v>1</v>
      </c>
    </row>
    <row r="68" s="9" customFormat="true" ht="72.75" hidden="false" customHeight="true" outlineLevel="0" collapsed="false">
      <c r="A68" s="61" t="s">
        <v>122</v>
      </c>
      <c r="B68" s="70" t="s">
        <v>123</v>
      </c>
      <c r="C68" s="35" t="n">
        <v>1</v>
      </c>
      <c r="D68" s="36" t="n">
        <v>1</v>
      </c>
      <c r="E68" s="37" t="n">
        <f aca="false">D68/C68</f>
        <v>1</v>
      </c>
    </row>
    <row r="69" s="9" customFormat="true" ht="42" hidden="false" customHeight="true" outlineLevel="0" collapsed="false">
      <c r="A69" s="71" t="s">
        <v>124</v>
      </c>
      <c r="B69" s="63" t="s">
        <v>125</v>
      </c>
      <c r="C69" s="35" t="n">
        <f aca="false">C70</f>
        <v>440</v>
      </c>
      <c r="D69" s="36" t="n">
        <f aca="false">D70</f>
        <v>621.4</v>
      </c>
      <c r="E69" s="37" t="n">
        <f aca="false">D69/C69</f>
        <v>1.41227272727273</v>
      </c>
    </row>
    <row r="70" s="9" customFormat="true" ht="60" hidden="false" customHeight="true" outlineLevel="0" collapsed="false">
      <c r="A70" s="71" t="s">
        <v>126</v>
      </c>
      <c r="B70" s="63" t="s">
        <v>127</v>
      </c>
      <c r="C70" s="35" t="n">
        <v>440</v>
      </c>
      <c r="D70" s="36" t="n">
        <v>621.4</v>
      </c>
      <c r="E70" s="37" t="n">
        <f aca="false">D70/C70</f>
        <v>1.41227272727273</v>
      </c>
    </row>
    <row r="71" s="9" customFormat="true" ht="31.5" hidden="false" customHeight="true" outlineLevel="0" collapsed="false">
      <c r="A71" s="71" t="s">
        <v>128</v>
      </c>
      <c r="B71" s="72" t="s">
        <v>129</v>
      </c>
      <c r="C71" s="47" t="n">
        <f aca="false">C73</f>
        <v>95609.2</v>
      </c>
      <c r="D71" s="48" t="n">
        <f aca="false">D73+D72</f>
        <v>52083.3</v>
      </c>
      <c r="E71" s="33" t="n">
        <f aca="false">D71/C71</f>
        <v>0.544751969475741</v>
      </c>
    </row>
    <row r="72" s="9" customFormat="true" ht="31.5" hidden="false" customHeight="true" outlineLevel="0" collapsed="false">
      <c r="A72" s="71" t="s">
        <v>130</v>
      </c>
      <c r="B72" s="65" t="s">
        <v>131</v>
      </c>
      <c r="C72" s="35" t="n">
        <v>0</v>
      </c>
      <c r="D72" s="36" t="n">
        <v>-457</v>
      </c>
      <c r="E72" s="37"/>
    </row>
    <row r="73" s="9" customFormat="true" ht="30" hidden="false" customHeight="true" outlineLevel="0" collapsed="false">
      <c r="A73" s="61" t="s">
        <v>132</v>
      </c>
      <c r="B73" s="70" t="s">
        <v>133</v>
      </c>
      <c r="C73" s="35" t="n">
        <v>95609.2</v>
      </c>
      <c r="D73" s="36" t="n">
        <f aca="false">52083.3+457</f>
        <v>52540.3</v>
      </c>
      <c r="E73" s="37" t="n">
        <f aca="false">D73/C73</f>
        <v>0.549531844215829</v>
      </c>
    </row>
    <row r="74" s="9" customFormat="true" ht="51" hidden="false" customHeight="true" outlineLevel="0" collapsed="false">
      <c r="A74" s="61"/>
      <c r="B74" s="73" t="s">
        <v>134</v>
      </c>
      <c r="C74" s="35" t="n">
        <v>49068.3</v>
      </c>
      <c r="D74" s="36" t="n">
        <v>0</v>
      </c>
      <c r="E74" s="37" t="n">
        <f aca="false">D74/C74</f>
        <v>0</v>
      </c>
    </row>
    <row r="75" s="9" customFormat="true" ht="30.75" hidden="false" customHeight="true" outlineLevel="0" collapsed="false">
      <c r="A75" s="61" t="s">
        <v>135</v>
      </c>
      <c r="B75" s="74" t="s">
        <v>136</v>
      </c>
      <c r="C75" s="31" t="n">
        <f aca="false">C76+C125</f>
        <v>1049818.7</v>
      </c>
      <c r="D75" s="32" t="n">
        <f aca="false">D76+D125</f>
        <v>1025942.8</v>
      </c>
      <c r="E75" s="33" t="n">
        <f aca="false">D75/C75</f>
        <v>0.977257120681885</v>
      </c>
    </row>
    <row r="76" s="9" customFormat="true" ht="39.75" hidden="false" customHeight="true" outlineLevel="0" collapsed="false">
      <c r="A76" s="61" t="s">
        <v>137</v>
      </c>
      <c r="B76" s="75" t="s">
        <v>138</v>
      </c>
      <c r="C76" s="31" t="n">
        <f aca="false">C77+C79+C100+C121</f>
        <v>1049818.7</v>
      </c>
      <c r="D76" s="32" t="n">
        <f aca="false">D77+D79+D100+D121</f>
        <v>1028661</v>
      </c>
      <c r="E76" s="33" t="n">
        <f aca="false">D76/C76</f>
        <v>0.97984632965673</v>
      </c>
    </row>
    <row r="77" s="9" customFormat="true" ht="33" hidden="false" customHeight="true" outlineLevel="0" collapsed="false">
      <c r="A77" s="61" t="s">
        <v>139</v>
      </c>
      <c r="B77" s="70" t="s">
        <v>140</v>
      </c>
      <c r="C77" s="35" t="n">
        <f aca="false">C78</f>
        <v>74147</v>
      </c>
      <c r="D77" s="36" t="n">
        <f aca="false">D78</f>
        <v>74147</v>
      </c>
      <c r="E77" s="37" t="n">
        <f aca="false">D77/C77</f>
        <v>1</v>
      </c>
    </row>
    <row r="78" s="9" customFormat="true" ht="42" hidden="false" customHeight="true" outlineLevel="0" collapsed="false">
      <c r="A78" s="61" t="s">
        <v>141</v>
      </c>
      <c r="B78" s="76" t="s">
        <v>142</v>
      </c>
      <c r="C78" s="35" t="n">
        <v>74147</v>
      </c>
      <c r="D78" s="36" t="n">
        <v>74147</v>
      </c>
      <c r="E78" s="37" t="n">
        <f aca="false">D78/C78</f>
        <v>1</v>
      </c>
    </row>
    <row r="79" s="9" customFormat="true" ht="33" hidden="false" customHeight="true" outlineLevel="0" collapsed="false">
      <c r="A79" s="77" t="s">
        <v>143</v>
      </c>
      <c r="B79" s="74" t="s">
        <v>144</v>
      </c>
      <c r="C79" s="31" t="n">
        <f aca="false">C80+C81+C82+C83+C84+C85+C86</f>
        <v>229888.7</v>
      </c>
      <c r="D79" s="32" t="n">
        <f aca="false">D80+D81+D82+D83+D84+D85+D86</f>
        <v>226650.4</v>
      </c>
      <c r="E79" s="33" t="n">
        <f aca="false">D79/C79</f>
        <v>0.98591361819872</v>
      </c>
    </row>
    <row r="80" s="9" customFormat="true" ht="136.5" hidden="false" customHeight="true" outlineLevel="0" collapsed="false">
      <c r="A80" s="61" t="s">
        <v>145</v>
      </c>
      <c r="B80" s="65" t="s">
        <v>146</v>
      </c>
      <c r="C80" s="59" t="n">
        <v>9588.4</v>
      </c>
      <c r="D80" s="60" t="n">
        <v>9588.4</v>
      </c>
      <c r="E80" s="37" t="n">
        <f aca="false">D80/C80</f>
        <v>1</v>
      </c>
    </row>
    <row r="81" s="9" customFormat="true" ht="141.75" hidden="false" customHeight="true" outlineLevel="0" collapsed="false">
      <c r="A81" s="61" t="s">
        <v>147</v>
      </c>
      <c r="B81" s="65" t="s">
        <v>148</v>
      </c>
      <c r="C81" s="59" t="n">
        <v>1974.4</v>
      </c>
      <c r="D81" s="60" t="n">
        <v>0</v>
      </c>
      <c r="E81" s="37" t="n">
        <f aca="false">D81/C81</f>
        <v>0</v>
      </c>
    </row>
    <row r="82" s="9" customFormat="true" ht="54.75" hidden="false" customHeight="true" outlineLevel="0" collapsed="false">
      <c r="A82" s="67" t="s">
        <v>149</v>
      </c>
      <c r="B82" s="78" t="s">
        <v>150</v>
      </c>
      <c r="C82" s="59" t="n">
        <v>140000</v>
      </c>
      <c r="D82" s="36" t="n">
        <v>139971.9</v>
      </c>
      <c r="E82" s="37" t="n">
        <f aca="false">D82/C82</f>
        <v>0.999799285714286</v>
      </c>
    </row>
    <row r="83" s="9" customFormat="true" ht="132.75" hidden="false" customHeight="true" outlineLevel="0" collapsed="false">
      <c r="A83" s="67" t="s">
        <v>151</v>
      </c>
      <c r="B83" s="78" t="s">
        <v>152</v>
      </c>
      <c r="C83" s="59" t="n">
        <v>17974</v>
      </c>
      <c r="D83" s="60" t="n">
        <v>17817.6</v>
      </c>
      <c r="E83" s="37" t="n">
        <f aca="false">D83/C83</f>
        <v>0.991298542338934</v>
      </c>
    </row>
    <row r="84" s="9" customFormat="true" ht="71.25" hidden="false" customHeight="true" outlineLevel="0" collapsed="false">
      <c r="A84" s="67" t="s">
        <v>153</v>
      </c>
      <c r="B84" s="78" t="s">
        <v>154</v>
      </c>
      <c r="C84" s="59" t="n">
        <v>215.7</v>
      </c>
      <c r="D84" s="36" t="n">
        <v>215.7</v>
      </c>
      <c r="E84" s="37" t="n">
        <f aca="false">D84/C84</f>
        <v>1</v>
      </c>
    </row>
    <row r="85" s="9" customFormat="true" ht="120.75" hidden="false" customHeight="true" outlineLevel="0" collapsed="false">
      <c r="A85" s="67" t="s">
        <v>155</v>
      </c>
      <c r="B85" s="78" t="s">
        <v>156</v>
      </c>
      <c r="C85" s="59" t="n">
        <v>6989</v>
      </c>
      <c r="D85" s="36" t="n">
        <v>6989</v>
      </c>
      <c r="E85" s="37" t="n">
        <f aca="false">D85/C85</f>
        <v>1</v>
      </c>
    </row>
    <row r="86" s="9" customFormat="true" ht="33" hidden="false" customHeight="true" outlineLevel="0" collapsed="false">
      <c r="A86" s="67" t="s">
        <v>157</v>
      </c>
      <c r="B86" s="79" t="s">
        <v>158</v>
      </c>
      <c r="C86" s="47" t="n">
        <f aca="false">C87+C88+C89+C90+C91+C92+C93+C94+C95+C96+C97+C98+C99</f>
        <v>53147.2</v>
      </c>
      <c r="D86" s="48" t="n">
        <f aca="false">D87+D88+D89+D90+D91+D92+D93+D94+D95+D96+D97+D98+D99</f>
        <v>52067.8</v>
      </c>
      <c r="E86" s="37" t="n">
        <f aca="false">D86/C86</f>
        <v>0.979690369389168</v>
      </c>
    </row>
    <row r="87" s="9" customFormat="true" ht="73.5" hidden="false" customHeight="true" outlineLevel="0" collapsed="false">
      <c r="A87" s="67" t="s">
        <v>159</v>
      </c>
      <c r="B87" s="80" t="s">
        <v>160</v>
      </c>
      <c r="C87" s="59" t="n">
        <v>152.4</v>
      </c>
      <c r="D87" s="60" t="n">
        <v>152.4</v>
      </c>
      <c r="E87" s="37" t="n">
        <f aca="false">D87/C87</f>
        <v>1</v>
      </c>
    </row>
    <row r="88" s="9" customFormat="true" ht="32.25" hidden="false" customHeight="true" outlineLevel="0" collapsed="false">
      <c r="A88" s="67" t="s">
        <v>161</v>
      </c>
      <c r="B88" s="81" t="s">
        <v>162</v>
      </c>
      <c r="C88" s="59" t="n">
        <v>2699</v>
      </c>
      <c r="D88" s="60" t="n">
        <v>2699</v>
      </c>
      <c r="E88" s="37" t="n">
        <f aca="false">D88/C88</f>
        <v>1</v>
      </c>
    </row>
    <row r="89" s="9" customFormat="true" ht="71.25" hidden="false" customHeight="true" outlineLevel="0" collapsed="false">
      <c r="A89" s="67" t="s">
        <v>163</v>
      </c>
      <c r="B89" s="80" t="s">
        <v>164</v>
      </c>
      <c r="C89" s="59" t="n">
        <v>8485</v>
      </c>
      <c r="D89" s="60" t="n">
        <v>8473</v>
      </c>
      <c r="E89" s="37" t="n">
        <f aca="false">D89/C89</f>
        <v>0.998585739540365</v>
      </c>
    </row>
    <row r="90" s="9" customFormat="true" ht="80.25" hidden="false" customHeight="true" outlineLevel="0" collapsed="false">
      <c r="A90" s="67" t="s">
        <v>165</v>
      </c>
      <c r="B90" s="80" t="s">
        <v>166</v>
      </c>
      <c r="C90" s="59" t="n">
        <v>686.5</v>
      </c>
      <c r="D90" s="60" t="n">
        <v>686.4</v>
      </c>
      <c r="E90" s="37" t="n">
        <f aca="false">D90/C90</f>
        <v>0.999854333576111</v>
      </c>
    </row>
    <row r="91" s="9" customFormat="true" ht="73.5" hidden="false" customHeight="true" outlineLevel="0" collapsed="false">
      <c r="A91" s="67" t="s">
        <v>167</v>
      </c>
      <c r="B91" s="80" t="s">
        <v>168</v>
      </c>
      <c r="C91" s="59" t="n">
        <v>291</v>
      </c>
      <c r="D91" s="36" t="n">
        <v>282.1</v>
      </c>
      <c r="E91" s="37" t="n">
        <f aca="false">D91/C91</f>
        <v>0.969415807560138</v>
      </c>
    </row>
    <row r="92" s="9" customFormat="true" ht="107.25" hidden="false" customHeight="true" outlineLevel="0" collapsed="false">
      <c r="A92" s="67" t="s">
        <v>169</v>
      </c>
      <c r="B92" s="78" t="s">
        <v>170</v>
      </c>
      <c r="C92" s="59" t="n">
        <v>998.5</v>
      </c>
      <c r="D92" s="60" t="n">
        <v>401.2</v>
      </c>
      <c r="E92" s="37" t="n">
        <f aca="false">D92/C92</f>
        <v>0.401802704056084</v>
      </c>
    </row>
    <row r="93" s="9" customFormat="true" ht="57" hidden="false" customHeight="true" outlineLevel="0" collapsed="false">
      <c r="A93" s="67" t="s">
        <v>171</v>
      </c>
      <c r="B93" s="82" t="s">
        <v>172</v>
      </c>
      <c r="C93" s="35" t="n">
        <v>27305</v>
      </c>
      <c r="D93" s="36" t="n">
        <v>27031.3</v>
      </c>
      <c r="E93" s="37" t="n">
        <f aca="false">D93/C93</f>
        <v>0.989976194836111</v>
      </c>
    </row>
    <row r="94" s="9" customFormat="true" ht="60" hidden="false" customHeight="true" outlineLevel="0" collapsed="false">
      <c r="A94" s="67" t="s">
        <v>173</v>
      </c>
      <c r="B94" s="82" t="s">
        <v>174</v>
      </c>
      <c r="C94" s="35" t="n">
        <v>852</v>
      </c>
      <c r="D94" s="60" t="n">
        <v>852</v>
      </c>
      <c r="E94" s="37" t="n">
        <f aca="false">D94/C94</f>
        <v>1</v>
      </c>
    </row>
    <row r="95" s="9" customFormat="true" ht="72" hidden="false" customHeight="true" outlineLevel="0" collapsed="false">
      <c r="A95" s="67" t="s">
        <v>175</v>
      </c>
      <c r="B95" s="82" t="s">
        <v>176</v>
      </c>
      <c r="C95" s="35" t="n">
        <v>410.7</v>
      </c>
      <c r="D95" s="36" t="n">
        <v>410.7</v>
      </c>
      <c r="E95" s="37" t="n">
        <f aca="false">D95/C95</f>
        <v>1</v>
      </c>
    </row>
    <row r="96" s="9" customFormat="true" ht="72" hidden="false" customHeight="true" outlineLevel="0" collapsed="false">
      <c r="A96" s="67" t="s">
        <v>175</v>
      </c>
      <c r="B96" s="82" t="s">
        <v>176</v>
      </c>
      <c r="C96" s="35" t="n">
        <v>500.3</v>
      </c>
      <c r="D96" s="36" t="n">
        <v>500.3</v>
      </c>
      <c r="E96" s="37" t="n">
        <f aca="false">D96/C96</f>
        <v>1</v>
      </c>
    </row>
    <row r="97" s="9" customFormat="true" ht="147.75" hidden="false" customHeight="true" outlineLevel="0" collapsed="false">
      <c r="A97" s="67" t="s">
        <v>177</v>
      </c>
      <c r="B97" s="82" t="s">
        <v>178</v>
      </c>
      <c r="C97" s="35" t="n">
        <v>404.8</v>
      </c>
      <c r="D97" s="60" t="n">
        <v>403.5</v>
      </c>
      <c r="E97" s="37" t="n">
        <f aca="false">D97/C97</f>
        <v>0.996788537549407</v>
      </c>
    </row>
    <row r="98" s="9" customFormat="true" ht="70.5" hidden="false" customHeight="true" outlineLevel="0" collapsed="false">
      <c r="A98" s="67" t="s">
        <v>179</v>
      </c>
      <c r="B98" s="80" t="s">
        <v>180</v>
      </c>
      <c r="C98" s="59" t="n">
        <v>8001</v>
      </c>
      <c r="D98" s="60" t="n">
        <v>7814.9</v>
      </c>
      <c r="E98" s="37" t="n">
        <f aca="false">D98/C98</f>
        <v>0.976740407449069</v>
      </c>
    </row>
    <row r="99" s="9" customFormat="true" ht="57.75" hidden="false" customHeight="true" outlineLevel="0" collapsed="false">
      <c r="A99" s="67" t="s">
        <v>181</v>
      </c>
      <c r="B99" s="82" t="s">
        <v>182</v>
      </c>
      <c r="C99" s="35" t="n">
        <v>2361</v>
      </c>
      <c r="D99" s="36" t="n">
        <v>2361</v>
      </c>
      <c r="E99" s="37" t="n">
        <f aca="false">D99/C99</f>
        <v>1</v>
      </c>
    </row>
    <row r="100" s="9" customFormat="true" ht="45" hidden="false" customHeight="true" outlineLevel="0" collapsed="false">
      <c r="A100" s="67" t="s">
        <v>183</v>
      </c>
      <c r="B100" s="79" t="s">
        <v>184</v>
      </c>
      <c r="C100" s="47" t="n">
        <f aca="false">C102+C103+C104+C105+C113+C114+C115+C116+C117</f>
        <v>702023</v>
      </c>
      <c r="D100" s="48" t="n">
        <f aca="false">D102+D103+D104+D105+D113+D114+D115+D116+D117</f>
        <v>684103.6</v>
      </c>
      <c r="E100" s="37" t="n">
        <f aca="false">D100/C100</f>
        <v>0.974474625475234</v>
      </c>
    </row>
    <row r="101" s="9" customFormat="true" ht="21.75" hidden="false" customHeight="true" outlineLevel="0" collapsed="false">
      <c r="A101" s="67"/>
      <c r="B101" s="82" t="s">
        <v>185</v>
      </c>
      <c r="C101" s="35"/>
      <c r="D101" s="36"/>
      <c r="E101" s="37"/>
    </row>
    <row r="102" s="9" customFormat="true" ht="68.25" hidden="false" customHeight="true" outlineLevel="0" collapsed="false">
      <c r="A102" s="67" t="s">
        <v>186</v>
      </c>
      <c r="B102" s="82" t="s">
        <v>187</v>
      </c>
      <c r="C102" s="35" t="n">
        <v>2667</v>
      </c>
      <c r="D102" s="36" t="n">
        <v>2667</v>
      </c>
      <c r="E102" s="37" t="n">
        <f aca="false">D102/C102</f>
        <v>1</v>
      </c>
    </row>
    <row r="103" s="9" customFormat="true" ht="85.5" hidden="false" customHeight="true" outlineLevel="0" collapsed="false">
      <c r="A103" s="67" t="s">
        <v>188</v>
      </c>
      <c r="B103" s="66" t="s">
        <v>189</v>
      </c>
      <c r="C103" s="59" t="n">
        <v>25729</v>
      </c>
      <c r="D103" s="60" t="n">
        <v>20430.9</v>
      </c>
      <c r="E103" s="37" t="n">
        <f aca="false">D103/C103</f>
        <v>0.794080609429049</v>
      </c>
    </row>
    <row r="104" s="9" customFormat="true" ht="88.5" hidden="false" customHeight="true" outlineLevel="0" collapsed="false">
      <c r="A104" s="67" t="s">
        <v>190</v>
      </c>
      <c r="B104" s="83" t="s">
        <v>191</v>
      </c>
      <c r="C104" s="35" t="n">
        <v>1813</v>
      </c>
      <c r="D104" s="60" t="n">
        <v>1813</v>
      </c>
      <c r="E104" s="37" t="n">
        <f aca="false">D104/C104</f>
        <v>1</v>
      </c>
    </row>
    <row r="105" s="9" customFormat="true" ht="45.75" hidden="false" customHeight="true" outlineLevel="0" collapsed="false">
      <c r="A105" s="67" t="s">
        <v>192</v>
      </c>
      <c r="B105" s="84" t="s">
        <v>193</v>
      </c>
      <c r="C105" s="47" t="n">
        <f aca="false">C106+C107+C108+C109+C110+C111+C112</f>
        <v>28830</v>
      </c>
      <c r="D105" s="48" t="n">
        <f aca="false">D106+D107+D108+D109+D110+D111+D112</f>
        <v>27476.3</v>
      </c>
      <c r="E105" s="33" t="n">
        <f aca="false">D105/C105</f>
        <v>0.95304543877905</v>
      </c>
    </row>
    <row r="106" s="9" customFormat="true" ht="129.75" hidden="false" customHeight="true" outlineLevel="0" collapsed="false">
      <c r="A106" s="67" t="s">
        <v>194</v>
      </c>
      <c r="B106" s="85" t="s">
        <v>195</v>
      </c>
      <c r="C106" s="35" t="n">
        <v>21806</v>
      </c>
      <c r="D106" s="36" t="n">
        <v>21637</v>
      </c>
      <c r="E106" s="37" t="n">
        <f aca="false">D106/C106</f>
        <v>0.992249839493717</v>
      </c>
    </row>
    <row r="107" s="9" customFormat="true" ht="69" hidden="false" customHeight="true" outlineLevel="0" collapsed="false">
      <c r="A107" s="67" t="s">
        <v>196</v>
      </c>
      <c r="B107" s="85" t="s">
        <v>197</v>
      </c>
      <c r="C107" s="35" t="n">
        <v>2091</v>
      </c>
      <c r="D107" s="36" t="n">
        <v>2091</v>
      </c>
      <c r="E107" s="37" t="n">
        <f aca="false">D107/C107</f>
        <v>1</v>
      </c>
    </row>
    <row r="108" s="9" customFormat="true" ht="77.25" hidden="false" customHeight="true" outlineLevel="0" collapsed="false">
      <c r="A108" s="67" t="s">
        <v>198</v>
      </c>
      <c r="B108" s="86" t="s">
        <v>199</v>
      </c>
      <c r="C108" s="59" t="n">
        <v>55</v>
      </c>
      <c r="D108" s="60" t="n">
        <v>30.1</v>
      </c>
      <c r="E108" s="37" t="n">
        <f aca="false">D108/C108</f>
        <v>0.547272727272727</v>
      </c>
    </row>
    <row r="109" s="9" customFormat="true" ht="106.5" hidden="false" customHeight="true" outlineLevel="0" collapsed="false">
      <c r="A109" s="67" t="s">
        <v>200</v>
      </c>
      <c r="B109" s="85" t="s">
        <v>201</v>
      </c>
      <c r="C109" s="35" t="n">
        <v>1284</v>
      </c>
      <c r="D109" s="36" t="n">
        <v>1284</v>
      </c>
      <c r="E109" s="37" t="n">
        <f aca="false">D109/C109</f>
        <v>1</v>
      </c>
    </row>
    <row r="110" s="9" customFormat="true" ht="101.25" hidden="false" customHeight="true" outlineLevel="0" collapsed="false">
      <c r="A110" s="67" t="s">
        <v>202</v>
      </c>
      <c r="B110" s="85" t="s">
        <v>203</v>
      </c>
      <c r="C110" s="35" t="n">
        <v>874</v>
      </c>
      <c r="D110" s="36" t="n">
        <v>0</v>
      </c>
      <c r="E110" s="37" t="n">
        <f aca="false">D110/C110</f>
        <v>0</v>
      </c>
    </row>
    <row r="111" s="9" customFormat="true" ht="111.75" hidden="false" customHeight="true" outlineLevel="0" collapsed="false">
      <c r="A111" s="67" t="s">
        <v>204</v>
      </c>
      <c r="B111" s="85" t="s">
        <v>205</v>
      </c>
      <c r="C111" s="35" t="n">
        <v>1748</v>
      </c>
      <c r="D111" s="36" t="n">
        <v>1464.6</v>
      </c>
      <c r="E111" s="37" t="n">
        <f aca="false">D111/C111</f>
        <v>0.837871853546911</v>
      </c>
    </row>
    <row r="112" s="9" customFormat="true" ht="77.25" hidden="false" customHeight="true" outlineLevel="0" collapsed="false">
      <c r="A112" s="67" t="s">
        <v>206</v>
      </c>
      <c r="B112" s="85" t="s">
        <v>207</v>
      </c>
      <c r="C112" s="35" t="n">
        <v>972</v>
      </c>
      <c r="D112" s="36" t="n">
        <v>969.6</v>
      </c>
      <c r="E112" s="37" t="n">
        <f aca="false">D112/C112</f>
        <v>0.997530864197531</v>
      </c>
    </row>
    <row r="113" s="9" customFormat="true" ht="122.25" hidden="false" customHeight="true" outlineLevel="0" collapsed="false">
      <c r="A113" s="67" t="s">
        <v>208</v>
      </c>
      <c r="B113" s="85" t="s">
        <v>209</v>
      </c>
      <c r="C113" s="35" t="n">
        <v>17056</v>
      </c>
      <c r="D113" s="36" t="n">
        <v>17056</v>
      </c>
      <c r="E113" s="37" t="n">
        <f aca="false">D113/C113</f>
        <v>1</v>
      </c>
    </row>
    <row r="114" s="9" customFormat="true" ht="108" hidden="false" customHeight="true" outlineLevel="0" collapsed="false">
      <c r="A114" s="67" t="s">
        <v>210</v>
      </c>
      <c r="B114" s="85" t="s">
        <v>211</v>
      </c>
      <c r="C114" s="35" t="n">
        <v>713</v>
      </c>
      <c r="D114" s="36" t="n">
        <v>713</v>
      </c>
      <c r="E114" s="37" t="n">
        <f aca="false">D114/C114</f>
        <v>1</v>
      </c>
    </row>
    <row r="115" s="9" customFormat="true" ht="71.25" hidden="false" customHeight="true" outlineLevel="0" collapsed="false">
      <c r="A115" s="67" t="s">
        <v>212</v>
      </c>
      <c r="B115" s="85" t="s">
        <v>213</v>
      </c>
      <c r="C115" s="35" t="n">
        <v>12751</v>
      </c>
      <c r="D115" s="36" t="n">
        <v>12048.4</v>
      </c>
      <c r="E115" s="37" t="n">
        <f aca="false">D115/C115</f>
        <v>0.944898439338091</v>
      </c>
    </row>
    <row r="116" s="9" customFormat="true" ht="46.5" hidden="false" customHeight="true" outlineLevel="0" collapsed="false">
      <c r="A116" s="67" t="s">
        <v>214</v>
      </c>
      <c r="B116" s="87" t="s">
        <v>215</v>
      </c>
      <c r="C116" s="59" t="n">
        <v>3433</v>
      </c>
      <c r="D116" s="60" t="n">
        <v>3432.2</v>
      </c>
      <c r="E116" s="37" t="n">
        <f aca="false">D116/C116</f>
        <v>0.999766967666764</v>
      </c>
    </row>
    <row r="117" s="9" customFormat="true" ht="33" hidden="false" customHeight="true" outlineLevel="0" collapsed="false">
      <c r="A117" s="67" t="s">
        <v>216</v>
      </c>
      <c r="B117" s="88" t="s">
        <v>217</v>
      </c>
      <c r="C117" s="47" t="n">
        <f aca="false">C118+C119+C120</f>
        <v>609031</v>
      </c>
      <c r="D117" s="48" t="n">
        <f aca="false">D118+D119+D120</f>
        <v>598466.8</v>
      </c>
      <c r="E117" s="33" t="n">
        <f aca="false">D117/C117</f>
        <v>0.982654084931637</v>
      </c>
    </row>
    <row r="118" s="9" customFormat="true" ht="190.5" hidden="false" customHeight="true" outlineLevel="0" collapsed="false">
      <c r="A118" s="67" t="s">
        <v>218</v>
      </c>
      <c r="B118" s="65" t="s">
        <v>219</v>
      </c>
      <c r="C118" s="59" t="n">
        <v>328460</v>
      </c>
      <c r="D118" s="60" t="n">
        <v>328037.3</v>
      </c>
      <c r="E118" s="37" t="n">
        <f aca="false">D118/C118</f>
        <v>0.998713085307191</v>
      </c>
    </row>
    <row r="119" s="9" customFormat="true" ht="72" hidden="false" customHeight="true" outlineLevel="0" collapsed="false">
      <c r="A119" s="67" t="s">
        <v>220</v>
      </c>
      <c r="B119" s="89" t="s">
        <v>221</v>
      </c>
      <c r="C119" s="35" t="n">
        <v>10339</v>
      </c>
      <c r="D119" s="36" t="n">
        <v>8609.1</v>
      </c>
      <c r="E119" s="37" t="n">
        <f aca="false">D119/C119</f>
        <v>0.832682077570365</v>
      </c>
    </row>
    <row r="120" s="9" customFormat="true" ht="150.75" hidden="false" customHeight="true" outlineLevel="0" collapsed="false">
      <c r="A120" s="67" t="s">
        <v>222</v>
      </c>
      <c r="B120" s="90" t="s">
        <v>223</v>
      </c>
      <c r="C120" s="59" t="n">
        <v>270232</v>
      </c>
      <c r="D120" s="60" t="n">
        <v>261820.4</v>
      </c>
      <c r="E120" s="37" t="n">
        <f aca="false">D120/C120</f>
        <v>0.968872672370408</v>
      </c>
    </row>
    <row r="121" s="9" customFormat="true" ht="29.25" hidden="false" customHeight="true" outlineLevel="0" collapsed="false">
      <c r="A121" s="91" t="s">
        <v>224</v>
      </c>
      <c r="B121" s="92" t="s">
        <v>225</v>
      </c>
      <c r="C121" s="47" t="n">
        <f aca="false">C122+C123+C124</f>
        <v>43760</v>
      </c>
      <c r="D121" s="48" t="n">
        <f aca="false">D122+D123+D124</f>
        <v>43760</v>
      </c>
      <c r="E121" s="33" t="n">
        <f aca="false">D121/C121</f>
        <v>1</v>
      </c>
    </row>
    <row r="122" s="9" customFormat="true" ht="101.25" hidden="false" customHeight="true" outlineLevel="0" collapsed="false">
      <c r="A122" s="91" t="s">
        <v>224</v>
      </c>
      <c r="B122" s="65" t="s">
        <v>226</v>
      </c>
      <c r="C122" s="59" t="n">
        <v>41360</v>
      </c>
      <c r="D122" s="60" t="n">
        <v>41360</v>
      </c>
      <c r="E122" s="37" t="n">
        <f aca="false">D122/C122</f>
        <v>1</v>
      </c>
    </row>
    <row r="123" s="9" customFormat="true" ht="100.5" hidden="false" customHeight="true" outlineLevel="0" collapsed="false">
      <c r="A123" s="91" t="s">
        <v>224</v>
      </c>
      <c r="B123" s="65" t="s">
        <v>227</v>
      </c>
      <c r="C123" s="59" t="n">
        <v>2200</v>
      </c>
      <c r="D123" s="60" t="n">
        <v>2200</v>
      </c>
      <c r="E123" s="37" t="n">
        <f aca="false">D123/C123</f>
        <v>1</v>
      </c>
    </row>
    <row r="124" s="9" customFormat="true" ht="106.5" hidden="false" customHeight="true" outlineLevel="0" collapsed="false">
      <c r="A124" s="93" t="s">
        <v>228</v>
      </c>
      <c r="B124" s="94" t="s">
        <v>229</v>
      </c>
      <c r="C124" s="95" t="n">
        <v>200</v>
      </c>
      <c r="D124" s="96" t="n">
        <v>200</v>
      </c>
      <c r="E124" s="97" t="n">
        <f aca="false">D124/C124</f>
        <v>1</v>
      </c>
    </row>
    <row r="125" s="9" customFormat="true" ht="66" hidden="false" customHeight="true" outlineLevel="0" collapsed="false">
      <c r="A125" s="91" t="s">
        <v>230</v>
      </c>
      <c r="B125" s="72" t="s">
        <v>231</v>
      </c>
      <c r="C125" s="59" t="n">
        <f aca="false">C126+C127</f>
        <v>0</v>
      </c>
      <c r="D125" s="60" t="n">
        <f aca="false">D126+D127</f>
        <v>-2718.2</v>
      </c>
      <c r="E125" s="37"/>
    </row>
    <row r="126" s="9" customFormat="true" ht="90.75" hidden="false" customHeight="true" outlineLevel="0" collapsed="false">
      <c r="A126" s="98" t="s">
        <v>232</v>
      </c>
      <c r="B126" s="99" t="s">
        <v>233</v>
      </c>
      <c r="C126" s="100" t="n">
        <v>0</v>
      </c>
      <c r="D126" s="101" t="n">
        <v>-9.5</v>
      </c>
      <c r="E126" s="102"/>
    </row>
    <row r="127" s="9" customFormat="true" ht="57.75" hidden="false" customHeight="true" outlineLevel="0" collapsed="false">
      <c r="A127" s="91" t="s">
        <v>234</v>
      </c>
      <c r="B127" s="65" t="s">
        <v>235</v>
      </c>
      <c r="C127" s="59" t="n">
        <v>0</v>
      </c>
      <c r="D127" s="60" t="n">
        <v>-2708.7</v>
      </c>
      <c r="E127" s="37"/>
    </row>
    <row r="128" s="9" customFormat="true" ht="26.25" hidden="false" customHeight="true" outlineLevel="0" collapsed="false">
      <c r="A128" s="91" t="s">
        <v>236</v>
      </c>
      <c r="B128" s="88" t="s">
        <v>237</v>
      </c>
      <c r="C128" s="47" t="n">
        <f aca="false">C10+C75</f>
        <v>1954320.5</v>
      </c>
      <c r="D128" s="48" t="n">
        <f aca="false">D10+D75</f>
        <v>1775346.7</v>
      </c>
      <c r="E128" s="33" t="n">
        <f aca="false">D128/C128</f>
        <v>0.908421469252357</v>
      </c>
    </row>
    <row r="129" s="9" customFormat="true" ht="27.75" hidden="false" customHeight="true" outlineLevel="0" collapsed="false">
      <c r="A129" s="91" t="s">
        <v>238</v>
      </c>
      <c r="B129" s="85" t="s">
        <v>239</v>
      </c>
      <c r="C129" s="35" t="n">
        <f aca="false">C76</f>
        <v>1049818.7</v>
      </c>
      <c r="D129" s="36" t="n">
        <f aca="false">D76</f>
        <v>1028661</v>
      </c>
      <c r="E129" s="37" t="n">
        <f aca="false">D129/C129</f>
        <v>0.97984632965673</v>
      </c>
    </row>
    <row r="130" s="9" customFormat="true" ht="27.75" hidden="false" customHeight="true" outlineLevel="0" collapsed="false">
      <c r="A130" s="103" t="s">
        <v>240</v>
      </c>
      <c r="B130" s="104" t="s">
        <v>241</v>
      </c>
      <c r="C130" s="105" t="n">
        <f aca="false">C128</f>
        <v>1954320.5</v>
      </c>
      <c r="D130" s="106" t="n">
        <f aca="false">D128</f>
        <v>1775346.7</v>
      </c>
      <c r="E130" s="107" t="n">
        <f aca="false">D130/C130</f>
        <v>0.908421469252357</v>
      </c>
    </row>
    <row r="136" customFormat="false" ht="16.5" hidden="false" customHeight="true" outlineLevel="0" collapsed="false"/>
    <row r="140" customFormat="false" ht="16.5" hidden="false" customHeight="true" outlineLevel="0" collapsed="false"/>
    <row r="141" customFormat="false" ht="38.25" hidden="false" customHeight="true" outlineLevel="0" collapsed="false"/>
    <row r="142" customFormat="false" ht="16.5" hidden="false" customHeight="true" outlineLevel="0" collapsed="false"/>
    <row r="143" customFormat="false" ht="28.5" hidden="false" customHeight="true" outlineLevel="0" collapsed="false"/>
    <row r="144" customFormat="false" ht="21" hidden="false" customHeight="true" outlineLevel="0" collapsed="false"/>
    <row r="145" customFormat="false" ht="20.25" hidden="false" customHeight="true" outlineLevel="0" collapsed="false"/>
    <row r="146" customFormat="false" ht="18.75" hidden="false" customHeight="true" outlineLevel="0" collapsed="false"/>
    <row r="147" customFormat="false" ht="21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5" customFormat="false" ht="17.25" hidden="false" customHeight="true" outlineLevel="0" collapsed="false"/>
    <row r="173" customFormat="false" ht="28.5" hidden="false" customHeight="true" outlineLevel="0" collapsed="false"/>
    <row r="174" customFormat="false" ht="22.5" hidden="false" customHeight="true" outlineLevel="0" collapsed="false"/>
    <row r="190" customFormat="false" ht="25.5" hidden="false" customHeight="true" outlineLevel="0" collapsed="false"/>
    <row r="191" customFormat="false" ht="39" hidden="false" customHeight="true" outlineLevel="0" collapsed="false"/>
    <row r="192" customFormat="false" ht="13.5" hidden="false" customHeight="true" outlineLevel="0" collapsed="false"/>
    <row r="200" customFormat="false" ht="72" hidden="false" customHeight="true" outlineLevel="0" collapsed="false"/>
    <row r="216" customFormat="false" ht="72.75" hidden="false" customHeight="true" outlineLevel="0" collapsed="false"/>
    <row r="226" customFormat="false" ht="60" hidden="false" customHeight="true" outlineLevel="0" collapsed="false"/>
    <row r="227" customFormat="false" ht="28.5" hidden="false" customHeight="true" outlineLevel="0" collapsed="false"/>
    <row r="244" customFormat="false" ht="28.5" hidden="false" customHeight="true" outlineLevel="0" collapsed="false"/>
    <row r="248" customFormat="false" ht="18" hidden="false" customHeight="true" outlineLevel="0" collapsed="false"/>
    <row r="249" customFormat="false" ht="20.25" hidden="false" customHeight="true" outlineLevel="0" collapsed="false"/>
    <row r="250" customFormat="false" ht="13.5" hidden="false" customHeight="true" outlineLevel="0" collapsed="false"/>
    <row r="251" customFormat="false" ht="15" hidden="false" customHeight="true" outlineLevel="0" collapsed="false"/>
    <row r="253" customFormat="false" ht="21.75" hidden="false" customHeight="true" outlineLevel="0" collapsed="false"/>
    <row r="254" customFormat="false" ht="11.25" hidden="false" customHeight="true" outlineLevel="0" collapsed="false"/>
    <row r="255" customFormat="false" ht="12.75" hidden="false" customHeight="true" outlineLevel="0" collapsed="false"/>
    <row r="256" customFormat="false" ht="18.75" hidden="false" customHeight="true" outlineLevel="0" collapsed="false"/>
    <row r="257" customFormat="false" ht="15.75" hidden="false" customHeight="true" outlineLevel="0" collapsed="false"/>
    <row r="258" customFormat="false" ht="22.5" hidden="false" customHeight="true" outlineLevel="0" collapsed="false"/>
  </sheetData>
  <mergeCells count="4">
    <mergeCell ref="A1:E1"/>
    <mergeCell ref="B2:E2"/>
    <mergeCell ref="A4:E4"/>
    <mergeCell ref="A5:C5"/>
  </mergeCells>
  <printOptions headings="false" gridLines="false" gridLinesSet="true" horizontalCentered="false" verticalCentered="false"/>
  <pageMargins left="0.827083333333333" right="0.39375" top="0.945138888888889" bottom="0.590972222222222" header="0.511811023622047" footer="0.433333333333333"/>
  <pageSetup paperSize="9" scale="100" fitToWidth="1" fitToHeight="27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Фоминых</cp:lastModifiedBy>
  <cp:lastPrinted>2018-04-05T08:53:58Z</cp:lastPrinted>
  <dcterms:modified xsi:type="dcterms:W3CDTF">2018-04-05T08:54:34Z</dcterms:modified>
  <cp:revision>0</cp:revision>
  <dc:subject/>
  <dc:title/>
</cp:coreProperties>
</file>